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514771"/>
        <c:axId val="3645989"/>
      </c:scatterChart>
      <c:valAx>
        <c:axId val="1351477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989"/>
        <c:crossesAt val="0"/>
        <c:crossBetween val="midCat"/>
      </c:valAx>
      <c:valAx>
        <c:axId val="364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47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